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6-B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02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"/>
      <c r="Y10" s="1"/>
      <c r="Z10" s="1"/>
      <c r="AA10" s="1"/>
      <c r="AB10" s="1"/>
    </row>
    <row r="11" customFormat="false" ht="1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20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  <c r="L11" s="20"/>
      <c r="M11" s="17" t="s">
        <v>11</v>
      </c>
      <c r="N11" s="18" t="s">
        <v>12</v>
      </c>
      <c r="O11" s="18" t="s">
        <v>13</v>
      </c>
      <c r="P11" s="18" t="s">
        <v>14</v>
      </c>
      <c r="Q11" s="19" t="s">
        <v>15</v>
      </c>
      <c r="R11" s="20"/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  <c r="L12" s="21"/>
      <c r="M12" s="17"/>
      <c r="N12" s="18"/>
      <c r="O12" s="18"/>
      <c r="P12" s="18"/>
      <c r="Q12" s="19"/>
      <c r="R12" s="20"/>
    </row>
    <row r="13" customFormat="false" ht="14.1" hidden="false" customHeight="true" outlineLevel="0" collapsed="false">
      <c r="A13" s="22" t="n">
        <v>159</v>
      </c>
      <c r="B13" s="23" t="n">
        <v>711254.82</v>
      </c>
      <c r="C13" s="23" t="n">
        <v>4234208.468</v>
      </c>
      <c r="D13" s="24" t="n">
        <v>64</v>
      </c>
      <c r="E13" s="25" t="n">
        <v>90</v>
      </c>
      <c r="F13" s="26"/>
      <c r="G13" s="22" t="n">
        <v>177</v>
      </c>
      <c r="H13" s="23" t="n">
        <v>710948.412</v>
      </c>
      <c r="I13" s="23" t="n">
        <v>4234226.229</v>
      </c>
      <c r="J13" s="24" t="n">
        <v>37</v>
      </c>
      <c r="K13" s="27" t="n">
        <v>46</v>
      </c>
      <c r="L13" s="9"/>
      <c r="M13" s="22" t="n">
        <v>195</v>
      </c>
      <c r="N13" s="23" t="n">
        <v>710955.139</v>
      </c>
      <c r="O13" s="23" t="n">
        <v>4234442.669</v>
      </c>
      <c r="P13" s="24" t="n">
        <v>30</v>
      </c>
      <c r="Q13" s="25" t="n">
        <v>41</v>
      </c>
      <c r="R13" s="26"/>
    </row>
    <row r="14" customFormat="false" ht="14.1" hidden="false" customHeight="true" outlineLevel="0" collapsed="false">
      <c r="A14" s="28" t="n">
        <v>160</v>
      </c>
      <c r="B14" s="29" t="n">
        <v>711208.059</v>
      </c>
      <c r="C14" s="29" t="n">
        <v>4234189.497</v>
      </c>
      <c r="D14" s="30" t="n">
        <v>47</v>
      </c>
      <c r="E14" s="31" t="n">
        <v>58</v>
      </c>
      <c r="F14" s="32"/>
      <c r="G14" s="28" t="n">
        <v>178</v>
      </c>
      <c r="H14" s="29" t="n">
        <v>710983.34</v>
      </c>
      <c r="I14" s="29" t="n">
        <v>4234279.229</v>
      </c>
      <c r="J14" s="33" t="n">
        <v>38</v>
      </c>
      <c r="K14" s="31" t="n">
        <v>55</v>
      </c>
      <c r="L14" s="9"/>
      <c r="M14" s="28" t="n">
        <v>196</v>
      </c>
      <c r="N14" s="29" t="n">
        <v>710913.314</v>
      </c>
      <c r="O14" s="29" t="n">
        <v>4234401.935</v>
      </c>
      <c r="P14" s="30" t="n">
        <v>27</v>
      </c>
      <c r="Q14" s="31" t="n">
        <v>35</v>
      </c>
      <c r="R14" s="32"/>
    </row>
    <row r="15" customFormat="false" ht="14.1" hidden="false" customHeight="true" outlineLevel="0" collapsed="false">
      <c r="A15" s="28" t="n">
        <v>161</v>
      </c>
      <c r="B15" s="29" t="n">
        <v>711245.444</v>
      </c>
      <c r="C15" s="29" t="n">
        <v>4234231.83</v>
      </c>
      <c r="D15" s="30" t="n">
        <v>87</v>
      </c>
      <c r="E15" s="34" t="n">
        <v>107</v>
      </c>
      <c r="F15" s="32"/>
      <c r="G15" s="28" t="n">
        <v>179</v>
      </c>
      <c r="H15" s="29" t="n">
        <v>711020.824</v>
      </c>
      <c r="I15" s="29" t="n">
        <v>4234321.443</v>
      </c>
      <c r="J15" s="33" t="n">
        <v>46</v>
      </c>
      <c r="K15" s="31" t="n">
        <v>64</v>
      </c>
      <c r="L15" s="9"/>
      <c r="M15" s="28" t="n">
        <v>197</v>
      </c>
      <c r="N15" s="29" t="n">
        <v>710873.04</v>
      </c>
      <c r="O15" s="29" t="n">
        <v>4234358.588</v>
      </c>
      <c r="P15" s="30" t="n">
        <v>21</v>
      </c>
      <c r="Q15" s="34" t="n">
        <v>29</v>
      </c>
      <c r="R15" s="32"/>
    </row>
    <row r="16" customFormat="false" ht="14.1" hidden="false" customHeight="true" outlineLevel="0" collapsed="false">
      <c r="A16" s="28" t="n">
        <v>162</v>
      </c>
      <c r="B16" s="29" t="n">
        <v>711230.422</v>
      </c>
      <c r="C16" s="29" t="n">
        <v>4234296.859</v>
      </c>
      <c r="D16" s="30" t="n">
        <v>68</v>
      </c>
      <c r="E16" s="34" t="n">
        <v>79</v>
      </c>
      <c r="F16" s="32"/>
      <c r="G16" s="28" t="n">
        <v>180</v>
      </c>
      <c r="H16" s="29" t="n">
        <v>711063.442</v>
      </c>
      <c r="I16" s="29" t="n">
        <v>4234346.402</v>
      </c>
      <c r="J16" s="33" t="n">
        <v>52</v>
      </c>
      <c r="K16" s="31" t="n">
        <v>72</v>
      </c>
      <c r="L16" s="9"/>
      <c r="M16" s="28" t="n">
        <v>198</v>
      </c>
      <c r="N16" s="29" t="n">
        <v>710822.567</v>
      </c>
      <c r="O16" s="29" t="n">
        <v>4234303.666</v>
      </c>
      <c r="P16" s="30" t="n">
        <v>22</v>
      </c>
      <c r="Q16" s="34" t="n">
        <v>27</v>
      </c>
      <c r="R16" s="32"/>
    </row>
    <row r="17" customFormat="false" ht="14.1" hidden="false" customHeight="true" outlineLevel="0" collapsed="false">
      <c r="A17" s="28" t="n">
        <v>163</v>
      </c>
      <c r="B17" s="29" t="n">
        <v>711183.38</v>
      </c>
      <c r="C17" s="29" t="n">
        <v>4234258.258</v>
      </c>
      <c r="D17" s="30" t="n">
        <v>59</v>
      </c>
      <c r="E17" s="34" t="n">
        <v>80</v>
      </c>
      <c r="F17" s="32"/>
      <c r="G17" s="28" t="n">
        <v>181</v>
      </c>
      <c r="H17" s="29" t="n">
        <v>711101.475</v>
      </c>
      <c r="I17" s="29" t="n">
        <v>4234392.344</v>
      </c>
      <c r="J17" s="33" t="n">
        <v>41</v>
      </c>
      <c r="K17" s="34" t="n">
        <v>58</v>
      </c>
      <c r="L17" s="9"/>
      <c r="M17" s="28" t="n">
        <v>199</v>
      </c>
      <c r="N17" s="29" t="n">
        <v>710767.087</v>
      </c>
      <c r="O17" s="29" t="n">
        <v>4234238.515</v>
      </c>
      <c r="P17" s="30" t="n">
        <v>18</v>
      </c>
      <c r="Q17" s="34" t="n">
        <v>21</v>
      </c>
      <c r="R17" s="32"/>
    </row>
    <row r="18" customFormat="false" ht="14.1" hidden="false" customHeight="true" outlineLevel="0" collapsed="false">
      <c r="A18" s="28" t="n">
        <v>164</v>
      </c>
      <c r="B18" s="29" t="n">
        <v>711150.353</v>
      </c>
      <c r="C18" s="29" t="n">
        <v>4234210.38</v>
      </c>
      <c r="D18" s="30" t="n">
        <v>35</v>
      </c>
      <c r="E18" s="34" t="n">
        <v>48</v>
      </c>
      <c r="F18" s="32"/>
      <c r="G18" s="28" t="n">
        <v>182</v>
      </c>
      <c r="H18" s="29" t="n">
        <v>711068.036</v>
      </c>
      <c r="I18" s="29" t="n">
        <v>4234454.407</v>
      </c>
      <c r="J18" s="33" t="n">
        <v>35</v>
      </c>
      <c r="K18" s="31" t="n">
        <v>50</v>
      </c>
      <c r="L18" s="9"/>
      <c r="M18" s="28" t="n">
        <v>200</v>
      </c>
      <c r="N18" s="29" t="n">
        <v>710721.998</v>
      </c>
      <c r="O18" s="29" t="n">
        <v>4234186.88</v>
      </c>
      <c r="P18" s="30" t="n">
        <v>17</v>
      </c>
      <c r="Q18" s="34" t="n">
        <v>18</v>
      </c>
      <c r="R18" s="32"/>
    </row>
    <row r="19" customFormat="false" ht="14.1" hidden="false" customHeight="true" outlineLevel="0" collapsed="false">
      <c r="A19" s="28" t="n">
        <v>165</v>
      </c>
      <c r="B19" s="29" t="n">
        <v>711066.38</v>
      </c>
      <c r="C19" s="29" t="n">
        <v>4234195.373</v>
      </c>
      <c r="D19" s="30" t="n">
        <v>29</v>
      </c>
      <c r="E19" s="34" t="n">
        <v>38</v>
      </c>
      <c r="F19" s="32"/>
      <c r="G19" s="28" t="n">
        <v>183</v>
      </c>
      <c r="H19" s="29" t="n">
        <v>711014.207</v>
      </c>
      <c r="I19" s="29" t="n">
        <v>4234383.507</v>
      </c>
      <c r="J19" s="33" t="n">
        <v>33</v>
      </c>
      <c r="K19" s="31" t="n">
        <v>46</v>
      </c>
      <c r="L19" s="9"/>
      <c r="M19" s="28" t="n">
        <v>201</v>
      </c>
      <c r="N19" s="29" t="n">
        <v>710693.553</v>
      </c>
      <c r="O19" s="29" t="n">
        <v>4234189.138</v>
      </c>
      <c r="P19" s="30" t="n">
        <v>25</v>
      </c>
      <c r="Q19" s="34" t="n">
        <v>30</v>
      </c>
      <c r="R19" s="32"/>
    </row>
    <row r="20" customFormat="false" ht="14.1" hidden="false" customHeight="true" outlineLevel="0" collapsed="false">
      <c r="A20" s="28" t="n">
        <v>166</v>
      </c>
      <c r="B20" s="29" t="n">
        <v>711092.818</v>
      </c>
      <c r="C20" s="29" t="n">
        <v>4234230.085</v>
      </c>
      <c r="D20" s="30" t="n">
        <v>31</v>
      </c>
      <c r="E20" s="34" t="n">
        <v>45</v>
      </c>
      <c r="F20" s="32"/>
      <c r="G20" s="28" t="n">
        <v>184</v>
      </c>
      <c r="H20" s="29" t="n">
        <v>710977.256</v>
      </c>
      <c r="I20" s="29" t="n">
        <v>4234349.313</v>
      </c>
      <c r="J20" s="33" t="n">
        <v>36</v>
      </c>
      <c r="K20" s="31" t="n">
        <v>48</v>
      </c>
      <c r="L20" s="9"/>
      <c r="M20" s="28" t="n">
        <v>202</v>
      </c>
      <c r="N20" s="29" t="n">
        <v>710714.338</v>
      </c>
      <c r="O20" s="29" t="n">
        <v>4234239.162</v>
      </c>
      <c r="P20" s="30" t="n">
        <v>16</v>
      </c>
      <c r="Q20" s="34" t="n">
        <v>20</v>
      </c>
      <c r="R20" s="32"/>
    </row>
    <row r="21" customFormat="false" ht="14.1" hidden="false" customHeight="true" outlineLevel="0" collapsed="false">
      <c r="A21" s="28" t="n">
        <v>167</v>
      </c>
      <c r="B21" s="29" t="n">
        <v>711130.534</v>
      </c>
      <c r="C21" s="29" t="n">
        <v>4234265.677</v>
      </c>
      <c r="D21" s="30" t="n">
        <v>41</v>
      </c>
      <c r="E21" s="34" t="n">
        <v>55</v>
      </c>
      <c r="F21" s="32"/>
      <c r="G21" s="28" t="n">
        <v>185</v>
      </c>
      <c r="H21" s="29" t="n">
        <v>710946.648</v>
      </c>
      <c r="I21" s="29" t="n">
        <v>4234308.899</v>
      </c>
      <c r="J21" s="33" t="n">
        <v>35</v>
      </c>
      <c r="K21" s="31" t="n">
        <v>44</v>
      </c>
      <c r="L21" s="9"/>
      <c r="M21" s="28" t="n">
        <v>203</v>
      </c>
      <c r="N21" s="29" t="n">
        <v>710752.424</v>
      </c>
      <c r="O21" s="29" t="n">
        <v>4234287.925</v>
      </c>
      <c r="P21" s="30" t="n">
        <v>17</v>
      </c>
      <c r="Q21" s="34" t="n">
        <v>20</v>
      </c>
      <c r="R21" s="32"/>
    </row>
    <row r="22" customFormat="false" ht="14.1" hidden="false" customHeight="true" outlineLevel="0" collapsed="false">
      <c r="A22" s="28" t="n">
        <v>168</v>
      </c>
      <c r="B22" s="29" t="n">
        <v>711170.454</v>
      </c>
      <c r="C22" s="29" t="n">
        <v>4234301.467</v>
      </c>
      <c r="D22" s="30" t="n">
        <v>57</v>
      </c>
      <c r="E22" s="31" t="n">
        <v>78</v>
      </c>
      <c r="F22" s="26"/>
      <c r="G22" s="28" t="n">
        <v>186</v>
      </c>
      <c r="H22" s="29" t="n">
        <v>710903.671</v>
      </c>
      <c r="I22" s="29" t="n">
        <v>4234264.458</v>
      </c>
      <c r="J22" s="30" t="n">
        <v>38</v>
      </c>
      <c r="K22" s="31" t="n">
        <v>52</v>
      </c>
      <c r="L22" s="9"/>
      <c r="M22" s="28" t="n">
        <v>204</v>
      </c>
      <c r="N22" s="29" t="n">
        <v>710789.119</v>
      </c>
      <c r="O22" s="29" t="n">
        <v>4234335.943</v>
      </c>
      <c r="P22" s="30" t="n">
        <v>15</v>
      </c>
      <c r="Q22" s="31" t="n">
        <v>18</v>
      </c>
      <c r="R22" s="26"/>
    </row>
    <row r="23" customFormat="false" ht="14.1" hidden="false" customHeight="true" outlineLevel="0" collapsed="false">
      <c r="A23" s="28" t="n">
        <v>169</v>
      </c>
      <c r="B23" s="29" t="n">
        <v>711204.253</v>
      </c>
      <c r="C23" s="29" t="n">
        <v>4234323.897</v>
      </c>
      <c r="D23" s="33" t="n">
        <v>64</v>
      </c>
      <c r="E23" s="31" t="n">
        <v>90</v>
      </c>
      <c r="F23" s="26"/>
      <c r="G23" s="28" t="n">
        <v>187</v>
      </c>
      <c r="H23" s="29" t="n">
        <v>710867.152</v>
      </c>
      <c r="I23" s="29" t="n">
        <v>4234219.235</v>
      </c>
      <c r="J23" s="33" t="n">
        <v>34</v>
      </c>
      <c r="K23" s="35" t="n">
        <v>46</v>
      </c>
      <c r="L23" s="9"/>
      <c r="M23" s="28" t="n">
        <v>205</v>
      </c>
      <c r="N23" s="29" t="n">
        <v>710830.485</v>
      </c>
      <c r="O23" s="29" t="n">
        <v>4234385.052</v>
      </c>
      <c r="P23" s="33" t="n">
        <v>24</v>
      </c>
      <c r="Q23" s="31" t="n">
        <v>29</v>
      </c>
      <c r="R23" s="26"/>
    </row>
    <row r="24" customFormat="false" ht="14.1" hidden="false" customHeight="true" outlineLevel="0" collapsed="false">
      <c r="A24" s="28" t="n">
        <v>170</v>
      </c>
      <c r="B24" s="29" t="n">
        <v>711157.245</v>
      </c>
      <c r="C24" s="29" t="n">
        <v>4234361.991</v>
      </c>
      <c r="D24" s="33" t="n">
        <v>51</v>
      </c>
      <c r="E24" s="31" t="n">
        <v>70</v>
      </c>
      <c r="F24" s="26"/>
      <c r="G24" s="28" t="n">
        <v>188</v>
      </c>
      <c r="H24" s="29" t="n">
        <v>710846.093</v>
      </c>
      <c r="I24" s="29" t="n">
        <v>4234196.71</v>
      </c>
      <c r="J24" s="33" t="n">
        <v>33</v>
      </c>
      <c r="K24" s="31" t="n">
        <v>42</v>
      </c>
      <c r="L24" s="9"/>
      <c r="M24" s="28" t="n">
        <v>206</v>
      </c>
      <c r="N24" s="29" t="n">
        <v>710877.934</v>
      </c>
      <c r="O24" s="29" t="n">
        <v>4234438.787</v>
      </c>
      <c r="P24" s="33" t="n">
        <v>21</v>
      </c>
      <c r="Q24" s="31" t="n">
        <v>28</v>
      </c>
      <c r="R24" s="26"/>
    </row>
    <row r="25" customFormat="false" ht="14.1" hidden="false" customHeight="true" outlineLevel="0" collapsed="false">
      <c r="A25" s="28" t="n">
        <v>171</v>
      </c>
      <c r="B25" s="29" t="n">
        <v>711116.051</v>
      </c>
      <c r="C25" s="29" t="n">
        <v>4234323.534</v>
      </c>
      <c r="D25" s="33" t="n">
        <v>45</v>
      </c>
      <c r="E25" s="31" t="n">
        <v>60</v>
      </c>
      <c r="F25" s="26"/>
      <c r="G25" s="28" t="n">
        <v>189</v>
      </c>
      <c r="H25" s="29" t="n">
        <v>710784.177</v>
      </c>
      <c r="I25" s="29" t="n">
        <v>4234189.001</v>
      </c>
      <c r="J25" s="33" t="n">
        <v>21</v>
      </c>
      <c r="K25" s="31" t="n">
        <v>26</v>
      </c>
      <c r="L25" s="9"/>
      <c r="M25" s="28"/>
      <c r="N25" s="29"/>
      <c r="O25" s="29"/>
      <c r="P25" s="33"/>
      <c r="Q25" s="31"/>
      <c r="R25" s="26"/>
    </row>
    <row r="26" customFormat="false" ht="14.1" hidden="false" customHeight="true" outlineLevel="0" collapsed="false">
      <c r="A26" s="28" t="n">
        <v>172</v>
      </c>
      <c r="B26" s="29" t="n">
        <v>711069.92</v>
      </c>
      <c r="C26" s="29" t="n">
        <v>4234286.903</v>
      </c>
      <c r="D26" s="33" t="n">
        <v>42</v>
      </c>
      <c r="E26" s="31" t="n">
        <v>60</v>
      </c>
      <c r="F26" s="26"/>
      <c r="G26" s="28" t="n">
        <v>190</v>
      </c>
      <c r="H26" s="29" t="n">
        <v>710818.287</v>
      </c>
      <c r="I26" s="29" t="n">
        <v>4234228.622</v>
      </c>
      <c r="J26" s="33" t="n">
        <v>35</v>
      </c>
      <c r="K26" s="31" t="n">
        <v>46</v>
      </c>
      <c r="L26" s="9"/>
      <c r="M26" s="28"/>
      <c r="N26" s="29"/>
      <c r="O26" s="29"/>
      <c r="P26" s="33"/>
      <c r="Q26" s="31"/>
      <c r="R26" s="26"/>
    </row>
    <row r="27" customFormat="false" ht="14.1" hidden="false" customHeight="true" outlineLevel="0" collapsed="false">
      <c r="A27" s="28" t="n">
        <v>173</v>
      </c>
      <c r="B27" s="29" t="n">
        <v>711028.843</v>
      </c>
      <c r="C27" s="29" t="n">
        <v>4234248.719</v>
      </c>
      <c r="D27" s="33" t="n">
        <v>33</v>
      </c>
      <c r="E27" s="31" t="n">
        <v>45</v>
      </c>
      <c r="F27" s="26"/>
      <c r="G27" s="28" t="n">
        <v>191</v>
      </c>
      <c r="H27" s="29" t="n">
        <v>710868.968</v>
      </c>
      <c r="I27" s="29" t="n">
        <v>4234286.267</v>
      </c>
      <c r="J27" s="33" t="n">
        <v>55</v>
      </c>
      <c r="K27" s="31" t="n">
        <v>60</v>
      </c>
      <c r="L27" s="9"/>
      <c r="M27" s="28"/>
      <c r="N27" s="29"/>
      <c r="O27" s="29"/>
      <c r="P27" s="33"/>
      <c r="Q27" s="31"/>
      <c r="R27" s="26"/>
    </row>
    <row r="28" customFormat="false" ht="14.1" hidden="false" customHeight="true" outlineLevel="0" collapsed="false">
      <c r="A28" s="28" t="n">
        <v>174</v>
      </c>
      <c r="B28" s="29" t="n">
        <v>711000.623</v>
      </c>
      <c r="C28" s="29" t="n">
        <v>4234219.789</v>
      </c>
      <c r="D28" s="33" t="n">
        <v>29</v>
      </c>
      <c r="E28" s="31" t="n">
        <v>37</v>
      </c>
      <c r="F28" s="26"/>
      <c r="G28" s="28" t="n">
        <v>192</v>
      </c>
      <c r="H28" s="29" t="n">
        <v>710917.739</v>
      </c>
      <c r="I28" s="29" t="n">
        <v>4234339.45</v>
      </c>
      <c r="J28" s="33" t="n">
        <v>36</v>
      </c>
      <c r="K28" s="31" t="n">
        <v>44</v>
      </c>
      <c r="L28" s="9"/>
      <c r="M28" s="28"/>
      <c r="N28" s="29"/>
      <c r="O28" s="29"/>
      <c r="P28" s="33"/>
      <c r="Q28" s="31"/>
      <c r="R28" s="26"/>
    </row>
    <row r="29" customFormat="false" ht="14.1" hidden="false" customHeight="true" outlineLevel="0" collapsed="false">
      <c r="A29" s="28" t="n">
        <v>175</v>
      </c>
      <c r="B29" s="29" t="n">
        <v>710975.063</v>
      </c>
      <c r="C29" s="29" t="n">
        <v>4234187.716</v>
      </c>
      <c r="D29" s="33" t="n">
        <v>29</v>
      </c>
      <c r="E29" s="31" t="n">
        <v>39</v>
      </c>
      <c r="F29" s="26"/>
      <c r="G29" s="28" t="n">
        <v>193</v>
      </c>
      <c r="H29" s="29" t="n">
        <v>710958.049</v>
      </c>
      <c r="I29" s="29" t="n">
        <v>4234383.105</v>
      </c>
      <c r="J29" s="33" t="n">
        <v>30</v>
      </c>
      <c r="K29" s="31" t="n">
        <v>39</v>
      </c>
      <c r="L29" s="9"/>
      <c r="M29" s="28"/>
      <c r="N29" s="29"/>
      <c r="O29" s="29"/>
      <c r="P29" s="33"/>
      <c r="Q29" s="31"/>
      <c r="R29" s="26"/>
    </row>
    <row r="30" customFormat="false" ht="14.1" hidden="false" customHeight="true" outlineLevel="0" collapsed="false">
      <c r="A30" s="36" t="n">
        <v>176</v>
      </c>
      <c r="B30" s="37" t="n">
        <v>710904.873</v>
      </c>
      <c r="C30" s="37" t="n">
        <v>4234186.977</v>
      </c>
      <c r="D30" s="38" t="n">
        <v>29</v>
      </c>
      <c r="E30" s="39" t="n">
        <v>37</v>
      </c>
      <c r="F30" s="26"/>
      <c r="G30" s="36" t="n">
        <v>194</v>
      </c>
      <c r="H30" s="37" t="n">
        <v>711005.948</v>
      </c>
      <c r="I30" s="37" t="n">
        <v>4234431.659</v>
      </c>
      <c r="J30" s="38" t="n">
        <v>29</v>
      </c>
      <c r="K30" s="39" t="n">
        <v>41</v>
      </c>
      <c r="L30" s="9"/>
      <c r="M30" s="36"/>
      <c r="N30" s="37"/>
      <c r="O30" s="37"/>
      <c r="P30" s="38"/>
      <c r="Q30" s="39"/>
      <c r="R30" s="26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15" t="s">
        <v>16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40" t="s">
        <v>11</v>
      </c>
      <c r="B33" s="41" t="s">
        <v>12</v>
      </c>
      <c r="C33" s="41" t="s">
        <v>13</v>
      </c>
      <c r="D33" s="42" t="s">
        <v>17</v>
      </c>
      <c r="E33" s="43" t="s">
        <v>18</v>
      </c>
      <c r="F33" s="44"/>
      <c r="G33" s="45" t="s">
        <v>19</v>
      </c>
      <c r="H33" s="42" t="s">
        <v>20</v>
      </c>
      <c r="I33" s="42" t="s">
        <v>21</v>
      </c>
      <c r="J33" s="46" t="s">
        <v>22</v>
      </c>
    </row>
    <row r="34" customFormat="false" ht="30" hidden="false" customHeight="true" outlineLevel="0" collapsed="false">
      <c r="A34" s="40"/>
      <c r="B34" s="41"/>
      <c r="C34" s="41"/>
      <c r="D34" s="42"/>
      <c r="E34" s="43"/>
      <c r="F34" s="47"/>
      <c r="G34" s="45"/>
      <c r="H34" s="42"/>
      <c r="I34" s="42"/>
      <c r="J34" s="46"/>
    </row>
    <row r="35" customFormat="false" ht="14.1" hidden="false" customHeight="true" outlineLevel="0" collapsed="false">
      <c r="A35" s="48" t="n">
        <v>228</v>
      </c>
      <c r="B35" s="49" t="n">
        <v>710867.708</v>
      </c>
      <c r="C35" s="49" t="n">
        <v>4234197.878</v>
      </c>
      <c r="D35" s="50" t="n">
        <v>181.6</v>
      </c>
      <c r="E35" s="50" t="n">
        <v>160</v>
      </c>
      <c r="F35" s="51"/>
      <c r="G35" s="50" t="n">
        <v>5</v>
      </c>
      <c r="H35" s="52" t="n">
        <f aca="false">1-((E35-G35)/(D35-G35))</f>
        <v>0.122310305775764</v>
      </c>
      <c r="I35" s="53" t="n">
        <v>36</v>
      </c>
      <c r="J35" s="54" t="n">
        <v>17.7</v>
      </c>
    </row>
    <row r="36" customFormat="false" ht="14.1" hidden="false" customHeight="true" outlineLevel="0" collapsed="false">
      <c r="A36" s="28" t="n">
        <v>229</v>
      </c>
      <c r="B36" s="29" t="n">
        <v>711085.611</v>
      </c>
      <c r="C36" s="29" t="n">
        <v>4234214.491</v>
      </c>
      <c r="D36" s="55" t="n">
        <v>295.7</v>
      </c>
      <c r="E36" s="55" t="n">
        <v>274.7</v>
      </c>
      <c r="F36" s="51"/>
      <c r="G36" s="55" t="n">
        <v>5</v>
      </c>
      <c r="H36" s="52" t="n">
        <f aca="false">1-((E36-G36)/(D36-G36))</f>
        <v>0.0722394220846233</v>
      </c>
      <c r="I36" s="53" t="n">
        <v>36</v>
      </c>
      <c r="J36" s="56" t="n">
        <v>19.3</v>
      </c>
    </row>
    <row r="37" customFormat="false" ht="14.1" hidden="false" customHeight="true" outlineLevel="0" collapsed="false">
      <c r="A37" s="28" t="n">
        <v>232</v>
      </c>
      <c r="B37" s="29" t="n">
        <v>710893.81</v>
      </c>
      <c r="C37" s="29" t="n">
        <v>4234395.265</v>
      </c>
      <c r="D37" s="55" t="n">
        <v>237.2</v>
      </c>
      <c r="E37" s="55" t="n">
        <v>219.3</v>
      </c>
      <c r="F37" s="51"/>
      <c r="G37" s="55" t="n">
        <v>5</v>
      </c>
      <c r="H37" s="52" t="n">
        <f aca="false">1-((E37-G37)/(D37-G37))</f>
        <v>0.0770887166236003</v>
      </c>
      <c r="I37" s="53" t="n">
        <v>36</v>
      </c>
      <c r="J37" s="56" t="n">
        <v>19</v>
      </c>
    </row>
    <row r="38" customFormat="false" ht="14.1" hidden="false" customHeight="true" outlineLevel="0" collapsed="false">
      <c r="A38" s="28" t="n">
        <v>233</v>
      </c>
      <c r="B38" s="29" t="n">
        <v>710769.014</v>
      </c>
      <c r="C38" s="29" t="n">
        <v>4234310.65</v>
      </c>
      <c r="D38" s="55" t="n">
        <v>231</v>
      </c>
      <c r="E38" s="55" t="n">
        <v>226.6</v>
      </c>
      <c r="F38" s="51"/>
      <c r="G38" s="55" t="n">
        <v>5</v>
      </c>
      <c r="H38" s="52" t="n">
        <f aca="false">1-((E38-G38)/(D38-G38))</f>
        <v>0.0194690265486726</v>
      </c>
      <c r="I38" s="53" t="n">
        <v>36</v>
      </c>
      <c r="J38" s="56" t="n">
        <v>27.8</v>
      </c>
    </row>
    <row r="39" customFormat="false" ht="14.1" hidden="false" customHeight="true" outlineLevel="0" collapsed="false">
      <c r="A39" s="28"/>
      <c r="B39" s="57"/>
      <c r="C39" s="57"/>
      <c r="D39" s="55"/>
      <c r="E39" s="58"/>
      <c r="F39" s="59"/>
      <c r="G39" s="58"/>
      <c r="H39" s="29" t="n">
        <f aca="false">AVERAGE(H35:H38)</f>
        <v>0.0727768677581651</v>
      </c>
      <c r="I39" s="29"/>
      <c r="J39" s="29" t="n">
        <f aca="false">AVERAGE(J35:J38)</f>
        <v>20.95</v>
      </c>
    </row>
    <row r="40" customFormat="false" ht="14.1" hidden="false" customHeight="true" outlineLevel="0" collapsed="false">
      <c r="A40" s="28"/>
      <c r="B40" s="29"/>
      <c r="C40" s="29"/>
      <c r="D40" s="55"/>
      <c r="E40" s="58"/>
      <c r="F40" s="59"/>
      <c r="G40" s="58"/>
      <c r="H40" s="58"/>
      <c r="I40" s="58"/>
      <c r="J40" s="56"/>
    </row>
    <row r="41" customFormat="false" ht="14.1" hidden="false" customHeight="true" outlineLevel="0" collapsed="false">
      <c r="A41" s="28"/>
      <c r="B41" s="57"/>
      <c r="C41" s="57"/>
      <c r="D41" s="57"/>
      <c r="E41" s="57"/>
      <c r="F41" s="60"/>
      <c r="G41" s="57"/>
      <c r="H41" s="57"/>
      <c r="I41" s="57"/>
      <c r="J41" s="35"/>
    </row>
    <row r="42" customFormat="false" ht="14.1" hidden="false" customHeight="true" outlineLevel="0" collapsed="false">
      <c r="A42" s="28"/>
      <c r="B42" s="57"/>
      <c r="C42" s="57"/>
      <c r="D42" s="57"/>
      <c r="E42" s="57"/>
      <c r="F42" s="60"/>
      <c r="G42" s="57"/>
      <c r="H42" s="57"/>
      <c r="I42" s="57"/>
      <c r="J42" s="35"/>
    </row>
    <row r="43" customFormat="false" ht="14.1" hidden="false" customHeight="true" outlineLevel="0" collapsed="false">
      <c r="A43" s="28"/>
      <c r="B43" s="57"/>
      <c r="C43" s="57"/>
      <c r="D43" s="57"/>
      <c r="E43" s="57"/>
      <c r="F43" s="60"/>
      <c r="G43" s="57"/>
      <c r="H43" s="57"/>
      <c r="I43" s="57"/>
      <c r="J43" s="35"/>
    </row>
    <row r="44" customFormat="false" ht="14.1" hidden="false" customHeight="true" outlineLevel="0" collapsed="false">
      <c r="A44" s="28"/>
      <c r="B44" s="57"/>
      <c r="C44" s="57"/>
      <c r="D44" s="57"/>
      <c r="E44" s="57"/>
      <c r="F44" s="60"/>
      <c r="G44" s="57"/>
      <c r="H44" s="57"/>
      <c r="I44" s="57"/>
      <c r="J44" s="35"/>
    </row>
    <row r="45" customFormat="false" ht="14.1" hidden="false" customHeight="true" outlineLevel="0" collapsed="false">
      <c r="A45" s="28"/>
      <c r="B45" s="57"/>
      <c r="C45" s="57"/>
      <c r="D45" s="57"/>
      <c r="E45" s="57"/>
      <c r="F45" s="60"/>
      <c r="G45" s="57"/>
      <c r="H45" s="57"/>
      <c r="I45" s="57"/>
      <c r="J45" s="35"/>
    </row>
    <row r="46" customFormat="false" ht="14.1" hidden="false" customHeight="true" outlineLevel="0" collapsed="false">
      <c r="A46" s="28"/>
      <c r="B46" s="57"/>
      <c r="C46" s="57"/>
      <c r="D46" s="57"/>
      <c r="E46" s="57"/>
      <c r="F46" s="60"/>
      <c r="G46" s="57"/>
      <c r="H46" s="57"/>
      <c r="I46" s="57"/>
      <c r="J46" s="35"/>
    </row>
    <row r="47" customFormat="false" ht="14.1" hidden="false" customHeight="true" outlineLevel="0" collapsed="false">
      <c r="A47" s="28"/>
      <c r="B47" s="57"/>
      <c r="C47" s="57"/>
      <c r="D47" s="57"/>
      <c r="E47" s="57"/>
      <c r="F47" s="60"/>
      <c r="G47" s="57"/>
      <c r="H47" s="57"/>
      <c r="I47" s="57"/>
      <c r="J47" s="35"/>
    </row>
    <row r="48" customFormat="false" ht="14.1" hidden="false" customHeight="true" outlineLevel="0" collapsed="false">
      <c r="A48" s="28"/>
      <c r="B48" s="57"/>
      <c r="C48" s="57"/>
      <c r="D48" s="57"/>
      <c r="E48" s="57"/>
      <c r="F48" s="60"/>
      <c r="G48" s="57"/>
      <c r="H48" s="57"/>
      <c r="I48" s="57"/>
      <c r="J48" s="35"/>
    </row>
    <row r="49" customFormat="false" ht="14.1" hidden="false" customHeight="true" outlineLevel="0" collapsed="false">
      <c r="A49" s="36"/>
      <c r="B49" s="61"/>
      <c r="C49" s="61"/>
      <c r="D49" s="61"/>
      <c r="E49" s="61"/>
      <c r="F49" s="62"/>
      <c r="G49" s="61"/>
      <c r="H49" s="61"/>
      <c r="I49" s="61"/>
      <c r="J49" s="63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42:14Z</dcterms:modified>
  <cp:revision>0</cp:revision>
  <dc:subject/>
  <dc:title/>
</cp:coreProperties>
</file>